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Bias" vbProcedure="false">#REF!</definedName>
    <definedName function="false" hidden="false" name="BiasADCStep" vbProcedure="false">Sheet1!$C$10</definedName>
    <definedName function="false" hidden="false" name="BiasVoltageStep" vbProcedure="false">Sheet1!$C$8</definedName>
    <definedName function="false" hidden="false" name="d0" vbProcedure="false">Sheet1!$A$4</definedName>
    <definedName function="false" hidden="false" name="dexp" vbProcedure="false">Sheet1!$A$4</definedName>
    <definedName function="false" hidden="false" name="distScale" vbProcedure="false">Sheet1!$A$6</definedName>
    <definedName function="false" hidden="false" name="distZero" vbProcedure="false">Sheet1!$A$4</definedName>
    <definedName function="false" hidden="false" name="dk" vbProcedure="false">Sheet1!$A$6</definedName>
    <definedName function="false" hidden="false" name="GA" vbProcedure="false">Sheet1!$B$10</definedName>
    <definedName function="false" hidden="false" name="GB" vbProcedure="false">Sheet1!$B$12</definedName>
    <definedName function="false" hidden="false" name="MagPower" vbProcedure="false">Sheet1!$B$2</definedName>
    <definedName function="false" hidden="false" name="MagSensitivity" vbProcedure="false">Sheet1!$B$4</definedName>
    <definedName function="false" hidden="false" name="nADCOutMax" vbProcedure="false">Sheet1!$D$6</definedName>
    <definedName function="false" hidden="false" name="OpAmpMax" vbProcedure="false">Sheet1!$D$4</definedName>
    <definedName function="false" hidden="false" name="OpAmpMin" vbProcedure="false">Sheet1!$D$2</definedName>
    <definedName function="false" hidden="false" name="RBiasBot" vbProcedure="false">Sheet1!$C$6</definedName>
    <definedName function="false" hidden="false" name="RBiasPot" vbProcedure="false">Sheet1!$C$4</definedName>
    <definedName function="false" hidden="false" name="RBiasTop" vbProcedure="false">Sheet1!$C$2</definedName>
    <definedName function="false" hidden="false" name="RGA" vbProcedure="false">Sheet1!$B$6</definedName>
    <definedName function="false" hidden="false" name="RGB" vbProcedure="false">Sheet1!$B$8</definedName>
    <definedName function="false" hidden="false" name="strength" vbProcedure="false">Sheet1!$A$2</definedName>
    <definedName function="false" hidden="false" name="VADCInMax" vbProcedure="false">Sheet1!$D$4</definedName>
    <definedName function="false" hidden="false" name="VADCInMin" vbProcedure="false">Sheet1!$D$2</definedName>
    <definedName function="false" hidden="false" name="VBia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trength</t>
  </si>
  <si>
    <t xml:space="preserve">MagPower</t>
  </si>
  <si>
    <t xml:space="preserve">RBiasTop</t>
  </si>
  <si>
    <t xml:space="preserve">OpAmpMin</t>
  </si>
  <si>
    <t xml:space="preserve">dist</t>
  </si>
  <si>
    <t xml:space="preserve">nBias</t>
  </si>
  <si>
    <t xml:space="preserve">nADC</t>
  </si>
  <si>
    <t xml:space="preserve">nMag</t>
  </si>
  <si>
    <t xml:space="preserve">magGuass</t>
  </si>
  <si>
    <t xml:space="preserve">VMag</t>
  </si>
  <si>
    <t xml:space="preserve">VA</t>
  </si>
  <si>
    <t xml:space="preserve">VAClip</t>
  </si>
  <si>
    <t xml:space="preserve">kBias</t>
  </si>
  <si>
    <t xml:space="preserve">VBias</t>
  </si>
  <si>
    <t xml:space="preserve">VB</t>
  </si>
  <si>
    <t xml:space="preserve">VBClip</t>
  </si>
  <si>
    <t xml:space="preserve">distZero</t>
  </si>
  <si>
    <t xml:space="preserve">MagSensi</t>
  </si>
  <si>
    <t xml:space="preserve">RBiasPot</t>
  </si>
  <si>
    <t xml:space="preserve">OpAmpMax</t>
  </si>
  <si>
    <t xml:space="preserve">distScale</t>
  </si>
  <si>
    <t xml:space="preserve">RGA</t>
  </si>
  <si>
    <t xml:space="preserve">RBiasBot</t>
  </si>
  <si>
    <t xml:space="preserve">nADCOutMax</t>
  </si>
  <si>
    <t xml:space="preserve">RGB</t>
  </si>
  <si>
    <t xml:space="preserve">BiasVoltageStep</t>
  </si>
  <si>
    <t xml:space="preserve">GA</t>
  </si>
  <si>
    <t xml:space="preserve">BiasADCStep</t>
  </si>
  <si>
    <t xml:space="preserve">GB</t>
  </si>
  <si>
    <t xml:space="preserve">MaxADC</t>
  </si>
  <si>
    <t xml:space="preserve">MinADC</t>
  </si>
  <si>
    <t xml:space="preserve">CenterADC</t>
  </si>
  <si>
    <t xml:space="preserve">SpanADC</t>
  </si>
  <si>
    <t xml:space="preserve">SpanADC / 2</t>
  </si>
  <si>
    <t xml:space="preserve">BiasADCStep * 1.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"/>
    <numFmt numFmtId="168" formatCode="0.000"/>
    <numFmt numFmtId="169" formatCode="0.00E+00"/>
    <numFmt numFmtId="170" formatCode="General"/>
    <numFmt numFmtId="171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Dashed"/>
      <right style="mediumDashed"/>
      <top style="mediumDashed"/>
      <bottom style="mediumDashed"/>
      <diagonal/>
    </border>
    <border diagonalUp="false" diagonalDown="false">
      <left style="mediumDashed"/>
      <right/>
      <top style="mediumDashed"/>
      <bottom style="mediumDashed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mediumDashed"/>
      <right style="mediumDashed"/>
      <top style="mediumDashed"/>
      <bottom/>
      <diagonal/>
    </border>
    <border diagonalUp="false" diagonalDown="false">
      <left style="mediumDashed"/>
      <right style="mediumDashed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hair"/>
      <right/>
      <top style="hair"/>
      <bottom style="dotted"/>
      <diagonal/>
    </border>
    <border diagonalUp="false" diagonalDown="false">
      <left/>
      <right style="hair"/>
      <top style="hair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71"/>
    <col collapsed="false" customWidth="true" hidden="false" outlineLevel="0" max="3" min="3" style="0" width="9.56"/>
    <col collapsed="false" customWidth="true" hidden="false" outlineLevel="0" max="4" min="4" style="0" width="12.42"/>
    <col collapsed="false" customWidth="true" hidden="false" outlineLevel="0" max="5" min="5" style="0" width="6.41"/>
    <col collapsed="false" customWidth="true" hidden="false" outlineLevel="0" max="6" min="6" style="1" width="5.99"/>
    <col collapsed="false" customWidth="true" hidden="false" outlineLevel="0" max="8" min="7" style="0" width="5.99"/>
    <col collapsed="false" customWidth="true" hidden="false" outlineLevel="0" max="9" min="9" style="2" width="10.41"/>
    <col collapsed="false" customWidth="true" hidden="false" outlineLevel="0" max="10" min="10" style="2" width="7.28"/>
    <col collapsed="false" customWidth="true" hidden="false" outlineLevel="0" max="12" min="11" style="3" width="8.56"/>
    <col collapsed="false" customWidth="true" hidden="false" outlineLevel="0" max="13" min="13" style="3" width="9.41"/>
    <col collapsed="false" customWidth="true" hidden="false" outlineLevel="0" max="14" min="14" style="4" width="8.56"/>
    <col collapsed="false" customWidth="true" hidden="false" outlineLevel="0" max="15" min="15" style="4" width="9.28"/>
    <col collapsed="false" customWidth="true" hidden="false" outlineLevel="0" max="16" min="16" style="4" width="7.14"/>
  </cols>
  <sheetData>
    <row r="1" customFormat="false" ht="13.5" hidden="fals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9" t="s">
        <v>5</v>
      </c>
      <c r="G1" s="10" t="s">
        <v>6</v>
      </c>
      <c r="H1" s="11" t="s">
        <v>7</v>
      </c>
      <c r="I1" s="12" t="s">
        <v>8</v>
      </c>
      <c r="J1" s="13" t="s">
        <v>9</v>
      </c>
      <c r="K1" s="14" t="s">
        <v>10</v>
      </c>
      <c r="L1" s="14" t="s">
        <v>11</v>
      </c>
      <c r="M1" s="14" t="s">
        <v>12</v>
      </c>
      <c r="N1" s="15" t="s">
        <v>13</v>
      </c>
      <c r="O1" s="15" t="s">
        <v>14</v>
      </c>
      <c r="P1" s="15" t="s">
        <v>15</v>
      </c>
    </row>
    <row r="2" customFormat="false" ht="13.5" hidden="false" customHeight="false" outlineLevel="0" collapsed="false">
      <c r="A2" s="16" t="n">
        <v>0.5</v>
      </c>
      <c r="B2" s="17" t="n">
        <v>3.3</v>
      </c>
      <c r="C2" s="18" t="n">
        <v>270000</v>
      </c>
      <c r="D2" s="19" t="n">
        <v>0.7</v>
      </c>
      <c r="E2" s="20" t="n">
        <f aca="false">distZero</f>
        <v>0.5</v>
      </c>
      <c r="F2" s="21" t="n">
        <f aca="false">ROUND(MIN(MAX(M2,0),255),0)</f>
        <v>255</v>
      </c>
      <c r="G2" s="22" t="n">
        <f aca="false">ROUND(nADCOutMax*P2/MagPower,0)</f>
        <v>806</v>
      </c>
      <c r="H2" s="22" t="n">
        <f aca="false">ROUND(BiasADCStep,0)*F2+G2</f>
        <v>40331</v>
      </c>
      <c r="I2" s="2" t="n">
        <f aca="false">strength/(E2^3)</f>
        <v>4</v>
      </c>
      <c r="J2" s="2" t="n">
        <f aca="false">MagSensitivity*MagPower*I2</f>
        <v>0.0132</v>
      </c>
      <c r="K2" s="4" t="n">
        <f aca="false">J2*GA+MagPower/2</f>
        <v>2.036</v>
      </c>
      <c r="L2" s="4" t="n">
        <f aca="false">IF(K2&lt;OpAmpMin,OpAmpMin,IF(K2&gt;OpAmpMax,OpAmpMax,K2))</f>
        <v>2.036</v>
      </c>
      <c r="M2" s="4" t="n">
        <f aca="false">255*(L2*(RBiasTop+RBiasPot+RBiasBot)-MagPower*RBiasBot)/(MagPower*RBiasPot)</f>
        <v>318.394545454545</v>
      </c>
      <c r="N2" s="4" t="n">
        <f aca="false">MagPower*(RBiasBot+RBiasPot*F2/255)/(RBiasBot+RBiasPot+RBiasTop)</f>
        <v>1.9078125</v>
      </c>
      <c r="O2" s="4" t="n">
        <f aca="false">(L2-N2)*GB+MagPower/2</f>
        <v>33.3666950757576</v>
      </c>
      <c r="P2" s="4" t="n">
        <f aca="false">IF(O2&lt;VADCInMin,VADCInMin,IF(O2&gt;VADCInMax,VADCInMax,O2))</f>
        <v>2.6</v>
      </c>
    </row>
    <row r="3" customFormat="false" ht="13.5" hidden="false" customHeight="false" outlineLevel="0" collapsed="false">
      <c r="A3" s="5" t="s">
        <v>16</v>
      </c>
      <c r="B3" s="5" t="s">
        <v>17</v>
      </c>
      <c r="C3" s="23" t="s">
        <v>18</v>
      </c>
      <c r="D3" s="7" t="s">
        <v>19</v>
      </c>
      <c r="E3" s="24" t="n">
        <f aca="false">E2*distScale</f>
        <v>0.55</v>
      </c>
      <c r="F3" s="21" t="n">
        <f aca="false">ROUND(MIN(MAX(M3,0),255),0)</f>
        <v>255</v>
      </c>
      <c r="G3" s="22" t="n">
        <f aca="false">ROUND(nADCOutMax*P3/MagPower,0)</f>
        <v>806</v>
      </c>
      <c r="H3" s="22" t="n">
        <f aca="false">ROUND(BiasADCStep,0)*F3+G3</f>
        <v>40331</v>
      </c>
      <c r="I3" s="2" t="n">
        <f aca="false">strength/(E3^3)</f>
        <v>3.00525920360631</v>
      </c>
      <c r="J3" s="2" t="n">
        <f aca="false">MagSensitivity*MagPower*I3</f>
        <v>0.00991735537190082</v>
      </c>
      <c r="K3" s="4" t="n">
        <f aca="false">J3*GA+MagPower/2</f>
        <v>1.94000751314801</v>
      </c>
      <c r="L3" s="4" t="n">
        <f aca="false">IF(K3&lt;OpAmpMin,OpAmpMin,IF(K3&gt;OpAmpMax,OpAmpMax,K3))</f>
        <v>1.94000751314801</v>
      </c>
      <c r="M3" s="4" t="n">
        <f aca="false">255*(L3*(RBiasTop+RBiasPot+RBiasBot)-MagPower*RBiasBot)/(MagPower*RBiasPot)</f>
        <v>270.921897411379</v>
      </c>
      <c r="N3" s="4" t="n">
        <f aca="false">MagPower*(RBiasBot+RBiasPot*F3/255)/(RBiasBot+RBiasPot+RBiasTop)</f>
        <v>1.9078125</v>
      </c>
      <c r="O3" s="4" t="n">
        <f aca="false">(L3-N3)*GB+MagPower/2</f>
        <v>9.61582673798462</v>
      </c>
      <c r="P3" s="4" t="n">
        <f aca="false">IF(O3&lt;VADCInMin,VADCInMin,IF(O3&gt;VADCInMax,VADCInMax,O3))</f>
        <v>2.6</v>
      </c>
    </row>
    <row r="4" customFormat="false" ht="13.5" hidden="false" customHeight="false" outlineLevel="0" collapsed="false">
      <c r="A4" s="17" t="n">
        <v>0.5</v>
      </c>
      <c r="B4" s="17" t="n">
        <v>0.001</v>
      </c>
      <c r="C4" s="17" t="n">
        <v>100000</v>
      </c>
      <c r="D4" s="19" t="n">
        <f aca="false">MagPower-0.7</f>
        <v>2.6</v>
      </c>
      <c r="E4" s="25" t="n">
        <f aca="false">E3*distScale</f>
        <v>0.605</v>
      </c>
      <c r="F4" s="21" t="n">
        <f aca="false">ROUND(MIN(MAX(M4,0),255),0)</f>
        <v>235</v>
      </c>
      <c r="G4" s="22" t="n">
        <f aca="false">ROUND(nADCOutMax*P4/MagPower,0)</f>
        <v>551</v>
      </c>
      <c r="H4" s="22" t="n">
        <f aca="false">ROUND(BiasADCStep,0)*F4+G4</f>
        <v>36976</v>
      </c>
      <c r="I4" s="2" t="n">
        <f aca="false">strength/(E4^3)</f>
        <v>2.25789572021511</v>
      </c>
      <c r="J4" s="2" t="n">
        <f aca="false">MagSensitivity*MagPower*I4</f>
        <v>0.00745105587670986</v>
      </c>
      <c r="K4" s="4" t="n">
        <f aca="false">J4*GA+MagPower/2</f>
        <v>1.86788693700076</v>
      </c>
      <c r="L4" s="4" t="n">
        <f aca="false">IF(K4&lt;OpAmpMin,OpAmpMin,IF(K4&gt;OpAmpMax,OpAmpMax,K4))</f>
        <v>1.86788693700076</v>
      </c>
      <c r="M4" s="4" t="n">
        <f aca="false">255*(L4*(RBiasTop+RBiasPot+RBiasBot)-MagPower*RBiasBot)/(MagPower*RBiasPot)</f>
        <v>235.254994298557</v>
      </c>
      <c r="N4" s="4" t="n">
        <f aca="false">MagPower*(RBiasBot+RBiasPot*F4/255)/(RBiasBot+RBiasPot+RBiasTop)</f>
        <v>1.86737132352941</v>
      </c>
      <c r="O4" s="4" t="n">
        <f aca="false">(L4-N4)*GB+MagPower/2</f>
        <v>1.77757527253151</v>
      </c>
      <c r="P4" s="4" t="n">
        <f aca="false">IF(O4&lt;VADCInMin,VADCInMin,IF(O4&gt;VADCInMax,VADCInMax,O4))</f>
        <v>1.77757527253151</v>
      </c>
    </row>
    <row r="5" customFormat="false" ht="13.5" hidden="false" customHeight="false" outlineLevel="0" collapsed="false">
      <c r="A5" s="5" t="s">
        <v>20</v>
      </c>
      <c r="B5" s="5" t="s">
        <v>21</v>
      </c>
      <c r="C5" s="5" t="s">
        <v>22</v>
      </c>
      <c r="D5" s="5" t="s">
        <v>23</v>
      </c>
      <c r="E5" s="25" t="n">
        <f aca="false">E4*distScale</f>
        <v>0.6655</v>
      </c>
      <c r="F5" s="21" t="n">
        <f aca="false">ROUND(MIN(MAX(M5,0),255),0)</f>
        <v>208</v>
      </c>
      <c r="G5" s="22" t="n">
        <f aca="false">ROUND(nADCOutMax*P5/MagPower,0)</f>
        <v>583</v>
      </c>
      <c r="H5" s="22" t="n">
        <f aca="false">ROUND(BiasADCStep,0)*F5+G5</f>
        <v>32823</v>
      </c>
      <c r="I5" s="2" t="n">
        <f aca="false">strength/(E5^3)</f>
        <v>1.69639047348994</v>
      </c>
      <c r="J5" s="2" t="n">
        <f aca="false">MagSensitivity*MagPower*I5</f>
        <v>0.0055980885625168</v>
      </c>
      <c r="K5" s="4" t="n">
        <f aca="false">J5*GA+MagPower/2</f>
        <v>1.81370168069178</v>
      </c>
      <c r="L5" s="4" t="n">
        <f aca="false">IF(K5&lt;OpAmpMin,OpAmpMin,IF(K5&gt;OpAmpMax,OpAmpMax,K5))</f>
        <v>1.81370168069178</v>
      </c>
      <c r="M5" s="4" t="n">
        <f aca="false">255*(L5*(RBiasTop+RBiasPot+RBiasBot)-MagPower*RBiasBot)/(MagPower*RBiasPot)</f>
        <v>208.457922087571</v>
      </c>
      <c r="N5" s="4" t="n">
        <f aca="false">MagPower*(RBiasBot+RBiasPot*F5/255)/(RBiasBot+RBiasPot+RBiasTop)</f>
        <v>1.81277573529412</v>
      </c>
      <c r="O5" s="4" t="n">
        <f aca="false">(L5-N5)*GB+MagPower/2</f>
        <v>1.87910133854262</v>
      </c>
      <c r="P5" s="4" t="n">
        <f aca="false">IF(O5&lt;VADCInMin,VADCInMin,IF(O5&gt;VADCInMax,VADCInMax,O5))</f>
        <v>1.87910133854262</v>
      </c>
    </row>
    <row r="6" customFormat="false" ht="13.5" hidden="false" customHeight="false" outlineLevel="0" collapsed="false">
      <c r="A6" s="26" t="n">
        <v>1.1</v>
      </c>
      <c r="B6" s="17" t="n">
        <v>3300</v>
      </c>
      <c r="C6" s="27" t="n">
        <f aca="false">270000</f>
        <v>270000</v>
      </c>
      <c r="D6" s="17" t="n">
        <v>1023</v>
      </c>
      <c r="E6" s="25" t="n">
        <f aca="false">E5*distScale</f>
        <v>0.73205</v>
      </c>
      <c r="F6" s="21" t="n">
        <f aca="false">ROUND(MIN(MAX(M6,0),255),0)</f>
        <v>188</v>
      </c>
      <c r="G6" s="22" t="n">
        <f aca="false">ROUND(nADCOutMax*P6/MagPower,0)</f>
        <v>562</v>
      </c>
      <c r="H6" s="22" t="n">
        <f aca="false">ROUND(BiasADCStep,0)*F6+G6</f>
        <v>29702</v>
      </c>
      <c r="I6" s="2" t="n">
        <f aca="false">strength/(E6^3)</f>
        <v>1.27452327084143</v>
      </c>
      <c r="J6" s="2" t="n">
        <f aca="false">MagSensitivity*MagPower*I6</f>
        <v>0.0042059267937767</v>
      </c>
      <c r="K6" s="4" t="n">
        <f aca="false">J6*GA+MagPower/2</f>
        <v>1.7729914956362</v>
      </c>
      <c r="L6" s="4" t="n">
        <f aca="false">IF(K6&lt;OpAmpMin,OpAmpMin,IF(K6&gt;OpAmpMax,OpAmpMax,K6))</f>
        <v>1.7729914956362</v>
      </c>
      <c r="M6" s="4" t="n">
        <f aca="false">255*(L6*(RBiasTop+RBiasPot+RBiasBot)-MagPower*RBiasBot)/(MagPower*RBiasPot)</f>
        <v>188.324885114629</v>
      </c>
      <c r="N6" s="4" t="n">
        <f aca="false">MagPower*(RBiasBot+RBiasPot*F6/255)/(RBiasBot+RBiasPot+RBiasTop)</f>
        <v>1.77233455882353</v>
      </c>
      <c r="O6" s="4" t="n">
        <f aca="false">(L6-N6)*GB+MagPower/2</f>
        <v>1.812542093195</v>
      </c>
      <c r="P6" s="4" t="n">
        <f aca="false">IF(O6&lt;VADCInMin,VADCInMin,IF(O6&gt;VADCInMax,VADCInMax,O6))</f>
        <v>1.812542093195</v>
      </c>
    </row>
    <row r="7" customFormat="false" ht="13.5" hidden="false" customHeight="false" outlineLevel="0" collapsed="false">
      <c r="B7" s="6" t="s">
        <v>24</v>
      </c>
      <c r="C7" s="28" t="s">
        <v>25</v>
      </c>
      <c r="D7" s="29"/>
      <c r="E7" s="25" t="n">
        <f aca="false">E6*distScale</f>
        <v>0.805255</v>
      </c>
      <c r="F7" s="21" t="n">
        <f aca="false">ROUND(MIN(MAX(M7,0),255),0)</f>
        <v>173</v>
      </c>
      <c r="G7" s="22" t="n">
        <f aca="false">ROUND(nADCOutMax*P7/MagPower,0)</f>
        <v>542</v>
      </c>
      <c r="H7" s="22" t="n">
        <f aca="false">ROUND(BiasADCStep,0)*F7+G7</f>
        <v>27357</v>
      </c>
      <c r="I7" s="2" t="n">
        <f aca="false">strength/(E7^3)</f>
        <v>0.957568197476653</v>
      </c>
      <c r="J7" s="2" t="n">
        <f aca="false">MagSensitivity*MagPower*I7</f>
        <v>0.00315997505167296</v>
      </c>
      <c r="K7" s="4" t="n">
        <f aca="false">J7*GA+MagPower/2</f>
        <v>1.7424053310565</v>
      </c>
      <c r="L7" s="4" t="n">
        <f aca="false">IF(K7&lt;OpAmpMin,OpAmpMin,IF(K7&gt;OpAmpMax,OpAmpMax,K7))</f>
        <v>1.7424053310565</v>
      </c>
      <c r="M7" s="4" t="n">
        <f aca="false">255*(L7*(RBiasTop+RBiasPot+RBiasBot)-MagPower*RBiasBot)/(MagPower*RBiasPot)</f>
        <v>173.198636449759</v>
      </c>
      <c r="N7" s="4" t="n">
        <f aca="false">MagPower*(RBiasBot+RBiasPot*F7/255)/(RBiasBot+RBiasPot+RBiasTop)</f>
        <v>1.74200367647059</v>
      </c>
      <c r="O7" s="4" t="n">
        <f aca="false">(L7-N7)*GB+MagPower/2</f>
        <v>1.74937908163468</v>
      </c>
      <c r="P7" s="4" t="n">
        <f aca="false">IF(O7&lt;VADCInMin,VADCInMin,IF(O7&gt;VADCInMax,VADCInMax,O7))</f>
        <v>1.74937908163468</v>
      </c>
    </row>
    <row r="8" customFormat="false" ht="13.5" hidden="false" customHeight="false" outlineLevel="0" collapsed="false">
      <c r="B8" s="30" t="n">
        <v>330</v>
      </c>
      <c r="C8" s="31" t="n">
        <f aca="false">(MagPower*GB*RBiasPot)/(255*(RBiasTop+RBiasPot+RBiasBot))</f>
        <v>0.50030637254902</v>
      </c>
      <c r="D8" s="31"/>
      <c r="E8" s="25" t="n">
        <f aca="false">E7*distScale</f>
        <v>0.885780500000001</v>
      </c>
      <c r="F8" s="21" t="n">
        <f aca="false">ROUND(MIN(MAX(M8,0),255),0)</f>
        <v>162</v>
      </c>
      <c r="G8" s="22" t="n">
        <f aca="false">ROUND(nADCOutMax*P8/MagPower,0)</f>
        <v>486</v>
      </c>
      <c r="H8" s="22" t="n">
        <f aca="false">ROUND(BiasADCStep,0)*F8+G8</f>
        <v>25596</v>
      </c>
      <c r="I8" s="2" t="n">
        <f aca="false">strength/(E8^3)</f>
        <v>0.719435159636854</v>
      </c>
      <c r="J8" s="2" t="n">
        <f aca="false">MagSensitivity*MagPower*I8</f>
        <v>0.00237413602680162</v>
      </c>
      <c r="K8" s="4" t="n">
        <f aca="false">J8*GA+MagPower/2</f>
        <v>1.71942549290496</v>
      </c>
      <c r="L8" s="4" t="n">
        <f aca="false">IF(K8&lt;OpAmpMin,OpAmpMin,IF(K8&gt;OpAmpMax,OpAmpMax,K8))</f>
        <v>1.71942549290496</v>
      </c>
      <c r="M8" s="4" t="n">
        <f aca="false">255*(L8*(RBiasTop+RBiasPot+RBiasBot)-MagPower*RBiasBot)/(MagPower*RBiasPot)</f>
        <v>161.834061945724</v>
      </c>
      <c r="N8" s="4" t="n">
        <f aca="false">MagPower*(RBiasBot+RBiasPot*F8/255)/(RBiasBot+RBiasPot+RBiasTop)</f>
        <v>1.71976102941176</v>
      </c>
      <c r="O8" s="4" t="n">
        <f aca="false">(L8-N8)*GB+MagPower/2</f>
        <v>1.56698013399728</v>
      </c>
      <c r="P8" s="4" t="n">
        <f aca="false">IF(O8&lt;VADCInMin,VADCInMin,IF(O8&gt;VADCInMax,VADCInMax,O8))</f>
        <v>1.56698013399728</v>
      </c>
    </row>
    <row r="9" customFormat="false" ht="12.75" hidden="false" customHeight="false" outlineLevel="0" collapsed="false">
      <c r="B9" s="32" t="s">
        <v>26</v>
      </c>
      <c r="C9" s="33" t="s">
        <v>27</v>
      </c>
      <c r="D9" s="34"/>
      <c r="E9" s="25" t="n">
        <f aca="false">E8*distScale</f>
        <v>0.974358550000001</v>
      </c>
      <c r="F9" s="21" t="n">
        <f aca="false">ROUND(MIN(MAX(M9,0),255),0)</f>
        <v>153</v>
      </c>
      <c r="G9" s="22" t="n">
        <f aca="false">ROUND(nADCOutMax*P9/MagPower,0)</f>
        <v>557</v>
      </c>
      <c r="H9" s="22" t="n">
        <f aca="false">ROUND(BiasADCStep,0)*F9+G9</f>
        <v>24272</v>
      </c>
      <c r="I9" s="2" t="n">
        <f aca="false">strength/(E9^3)</f>
        <v>0.540522283724158</v>
      </c>
      <c r="J9" s="2" t="n">
        <f aca="false">MagSensitivity*MagPower*I9</f>
        <v>0.00178372353628972</v>
      </c>
      <c r="K9" s="4" t="n">
        <f aca="false">J9*GA+MagPower/2</f>
        <v>1.70216040037938</v>
      </c>
      <c r="L9" s="4" t="n">
        <f aca="false">IF(K9&lt;OpAmpMin,OpAmpMin,IF(K9&gt;OpAmpMax,OpAmpMax,K9))</f>
        <v>1.70216040037938</v>
      </c>
      <c r="M9" s="4" t="n">
        <f aca="false">255*(L9*(RBiasTop+RBiasPot+RBiasBot)-MagPower*RBiasBot)/(MagPower*RBiasPot)</f>
        <v>153.295688914894</v>
      </c>
      <c r="N9" s="4" t="n">
        <f aca="false">MagPower*(RBiasBot+RBiasPot*F9/255)/(RBiasBot+RBiasPot+RBiasTop)</f>
        <v>1.7015625</v>
      </c>
      <c r="O9" s="4" t="n">
        <f aca="false">(L9-N9)*GB+MagPower/2</f>
        <v>1.79793504841351</v>
      </c>
      <c r="P9" s="4" t="n">
        <f aca="false">IF(O9&lt;VADCInMin,VADCInMin,IF(O9&gt;VADCInMax,VADCInMax,O9))</f>
        <v>1.79793504841351</v>
      </c>
    </row>
    <row r="10" customFormat="false" ht="12.75" hidden="false" customHeight="false" outlineLevel="0" collapsed="false">
      <c r="B10" s="35" t="n">
        <f aca="false">5+80000/RGA</f>
        <v>29.2424242424242</v>
      </c>
      <c r="C10" s="36" t="n">
        <f aca="false">BiasVoltageStep*nADCOutMax/MagPower</f>
        <v>155.094975490196</v>
      </c>
      <c r="D10" s="37"/>
      <c r="E10" s="25" t="n">
        <f aca="false">E9*distScale</f>
        <v>1.071794405</v>
      </c>
      <c r="F10" s="21" t="n">
        <f aca="false">ROUND(MIN(MAX(M10,0),255),0)</f>
        <v>147</v>
      </c>
      <c r="G10" s="22" t="n">
        <f aca="false">ROUND(nADCOutMax*P10/MagPower,0)</f>
        <v>493</v>
      </c>
      <c r="H10" s="22" t="n">
        <f aca="false">ROUND(BiasADCStep,0)*F10+G10</f>
        <v>23278</v>
      </c>
      <c r="I10" s="2" t="n">
        <f aca="false">strength/(E10^3)</f>
        <v>0.406102391979082</v>
      </c>
      <c r="J10" s="2" t="n">
        <f aca="false">MagSensitivity*MagPower*I10</f>
        <v>0.00134013789353097</v>
      </c>
      <c r="K10" s="4" t="n">
        <f aca="false">J10*GA+MagPower/2</f>
        <v>1.68918888082598</v>
      </c>
      <c r="L10" s="4" t="n">
        <f aca="false">IF(K10&lt;OpAmpMin,OpAmpMin,IF(K10&gt;OpAmpMax,OpAmpMax,K10))</f>
        <v>1.68918888082598</v>
      </c>
      <c r="M10" s="4" t="n">
        <f aca="false">255*(L10*(RBiasTop+RBiasPot+RBiasBot)-MagPower*RBiasBot)/(MagPower*RBiasPot)</f>
        <v>146.880682881213</v>
      </c>
      <c r="N10" s="4" t="n">
        <f aca="false">MagPower*(RBiasBot+RBiasPot*F10/255)/(RBiasBot+RBiasPot+RBiasTop)</f>
        <v>1.68943014705882</v>
      </c>
      <c r="O10" s="4" t="n">
        <f aca="false">(L10-N10)*GB+MagPower/2</f>
        <v>1.59030488511648</v>
      </c>
      <c r="P10" s="4" t="n">
        <f aca="false">IF(O10&lt;VADCInMin,VADCInMin,IF(O10&gt;VADCInMax,VADCInMax,O10))</f>
        <v>1.59030488511648</v>
      </c>
    </row>
    <row r="11" customFormat="false" ht="12.75" hidden="false" customHeight="false" outlineLevel="0" collapsed="false">
      <c r="B11" s="10" t="s">
        <v>28</v>
      </c>
      <c r="E11" s="25" t="n">
        <f aca="false">E10*distScale</f>
        <v>1.1789738455</v>
      </c>
      <c r="F11" s="21" t="n">
        <f aca="false">ROUND(MIN(MAX(M11,0),255),0)</f>
        <v>142</v>
      </c>
      <c r="G11" s="22" t="n">
        <f aca="false">ROUND(nADCOutMax*P11/MagPower,0)</f>
        <v>521</v>
      </c>
      <c r="H11" s="22" t="n">
        <f aca="false">ROUND(BiasADCStep,0)*F11+G11</f>
        <v>22531</v>
      </c>
      <c r="I11" s="2" t="n">
        <f aca="false">strength/(E11^3)</f>
        <v>0.305110737775418</v>
      </c>
      <c r="J11" s="2" t="n">
        <f aca="false">MagSensitivity*MagPower*I11</f>
        <v>0.00100686543465888</v>
      </c>
      <c r="K11" s="4" t="n">
        <f aca="false">J11*GA+MagPower/2</f>
        <v>1.67944318619533</v>
      </c>
      <c r="L11" s="4" t="n">
        <f aca="false">IF(K11&lt;OpAmpMin,OpAmpMin,IF(K11&gt;OpAmpMax,OpAmpMax,K11))</f>
        <v>1.67944318619533</v>
      </c>
      <c r="M11" s="4" t="n">
        <f aca="false">255*(L11*(RBiasTop+RBiasPot+RBiasBot)-MagPower*RBiasBot)/(MagPower*RBiasPot)</f>
        <v>142.060993900235</v>
      </c>
      <c r="N11" s="4" t="n">
        <f aca="false">MagPower*(RBiasBot+RBiasPot*F11/255)/(RBiasBot+RBiasPot+RBiasTop)</f>
        <v>1.67931985294118</v>
      </c>
      <c r="O11" s="4" t="n">
        <f aca="false">(L11-N11)*GB+MagPower/2</f>
        <v>1.6805156369742</v>
      </c>
      <c r="P11" s="4" t="n">
        <f aca="false">IF(O11&lt;VADCInMin,VADCInMin,IF(O11&gt;VADCInMax,VADCInMax,O11))</f>
        <v>1.6805156369742</v>
      </c>
    </row>
    <row r="12" customFormat="false" ht="12.75" hidden="false" customHeight="false" outlineLevel="0" collapsed="false">
      <c r="B12" s="35" t="n">
        <f aca="false">5+80000/RGB</f>
        <v>247.424242424242</v>
      </c>
      <c r="E12" s="24" t="n">
        <f aca="false">E11*distScale</f>
        <v>1.29687123005</v>
      </c>
      <c r="F12" s="21" t="n">
        <f aca="false">ROUND(MIN(MAX(M12,0),255),0)</f>
        <v>138</v>
      </c>
      <c r="G12" s="22" t="n">
        <f aca="false">ROUND(nADCOutMax*P12/MagPower,0)</f>
        <v>580</v>
      </c>
      <c r="H12" s="22" t="n">
        <f aca="false">ROUND(BiasADCStep,0)*F12+G12</f>
        <v>21970</v>
      </c>
      <c r="I12" s="2" t="n">
        <f aca="false">strength/(E12^3)</f>
        <v>0.229234213204672</v>
      </c>
      <c r="J12" s="2" t="n">
        <f aca="false">MagSensitivity*MagPower*I12</f>
        <v>0.000756472903575417</v>
      </c>
      <c r="K12" s="4" t="n">
        <f aca="false">J12*GA+MagPower/2</f>
        <v>1.67212110157425</v>
      </c>
      <c r="L12" s="4" t="n">
        <f aca="false">IF(K12&lt;OpAmpMin,OpAmpMin,IF(K12&gt;OpAmpMax,OpAmpMax,K12))</f>
        <v>1.67212110157425</v>
      </c>
      <c r="M12" s="4" t="n">
        <f aca="false">255*(L12*(RBiasTop+RBiasPot+RBiasBot)-MagPower*RBiasBot)/(MagPower*RBiasPot)</f>
        <v>138.439890233084</v>
      </c>
      <c r="N12" s="4" t="n">
        <f aca="false">MagPower*(RBiasBot+RBiasPot*F12/255)/(RBiasBot+RBiasPot+RBiasTop)</f>
        <v>1.67123161764706</v>
      </c>
      <c r="O12" s="4" t="n">
        <f aca="false">(L12-N12)*GB+MagPower/2</f>
        <v>1.87007988683402</v>
      </c>
      <c r="P12" s="4" t="n">
        <f aca="false">IF(O12&lt;VADCInMin,VADCInMin,IF(O12&gt;VADCInMax,VADCInMax,O12))</f>
        <v>1.87007988683402</v>
      </c>
    </row>
    <row r="13" customFormat="false" ht="12.75" hidden="false" customHeight="false" outlineLevel="0" collapsed="false">
      <c r="E13" s="25" t="n">
        <f aca="false">E12*distScale</f>
        <v>1.426558353055</v>
      </c>
      <c r="F13" s="21" t="n">
        <f aca="false">ROUND(MIN(MAX(M13,0),255),0)</f>
        <v>136</v>
      </c>
      <c r="G13" s="22" t="n">
        <f aca="false">ROUND(nADCOutMax*P13/MagPower,0)</f>
        <v>468</v>
      </c>
      <c r="H13" s="22" t="n">
        <f aca="false">ROUND(BiasADCStep,0)*F13+G13</f>
        <v>21548</v>
      </c>
      <c r="I13" s="2" t="n">
        <f aca="false">strength/(E13^3)</f>
        <v>0.172227057253698</v>
      </c>
      <c r="J13" s="2" t="n">
        <f aca="false">MagSensitivity*MagPower*I13</f>
        <v>0.000568349288937202</v>
      </c>
      <c r="K13" s="4" t="n">
        <f aca="false">J13*GA+MagPower/2</f>
        <v>1.66661991102498</v>
      </c>
      <c r="L13" s="4" t="n">
        <f aca="false">IF(K13&lt;OpAmpMin,OpAmpMin,IF(K13&gt;OpAmpMax,OpAmpMax,K13))</f>
        <v>1.66661991102498</v>
      </c>
      <c r="M13" s="4" t="n">
        <f aca="false">255*(L13*(RBiasTop+RBiasPot+RBiasBot)-MagPower*RBiasBot)/(MagPower*RBiasPot)</f>
        <v>135.719301452355</v>
      </c>
      <c r="N13" s="4" t="n">
        <f aca="false">MagPower*(RBiasBot+RBiasPot*F13/255)/(RBiasBot+RBiasPot+RBiasTop)</f>
        <v>1.6671875</v>
      </c>
      <c r="O13" s="4" t="n">
        <f aca="false">(L13-N13)*GB+MagPower/2</f>
        <v>1.50956472784786</v>
      </c>
      <c r="P13" s="4" t="n">
        <f aca="false">IF(O13&lt;VADCInMin,VADCInMin,IF(O13&gt;VADCInMax,VADCInMax,O13))</f>
        <v>1.50956472784786</v>
      </c>
    </row>
    <row r="14" customFormat="false" ht="12.75" hidden="false" customHeight="false" outlineLevel="0" collapsed="false">
      <c r="D14" s="38"/>
      <c r="E14" s="25" t="n">
        <f aca="false">E13*distScale</f>
        <v>1.5692141883605</v>
      </c>
      <c r="F14" s="21" t="n">
        <f aca="false">ROUND(MIN(MAX(M14,0),255),0)</f>
        <v>134</v>
      </c>
      <c r="G14" s="22" t="n">
        <f aca="false">ROUND(nADCOutMax*P14/MagPower,0)</f>
        <v>461</v>
      </c>
      <c r="H14" s="22" t="n">
        <f aca="false">ROUND(BiasADCStep,0)*F14+G14</f>
        <v>21231</v>
      </c>
      <c r="I14" s="2" t="n">
        <f aca="false">strength/(E14^3)</f>
        <v>0.129396737230427</v>
      </c>
      <c r="J14" s="2" t="n">
        <f aca="false">MagSensitivity*MagPower*I14</f>
        <v>0.000427009232860407</v>
      </c>
      <c r="K14" s="4" t="n">
        <f aca="false">J14*GA+MagPower/2</f>
        <v>1.66248678514274</v>
      </c>
      <c r="L14" s="4" t="n">
        <f aca="false">IF(K14&lt;OpAmpMin,OpAmpMin,IF(K14&gt;OpAmpMax,OpAmpMax,K14))</f>
        <v>1.66248678514274</v>
      </c>
      <c r="M14" s="4" t="n">
        <f aca="false">255*(L14*(RBiasTop+RBiasPot+RBiasBot)-MagPower*RBiasBot)/(MagPower*RBiasPot)</f>
        <v>133.675282834226</v>
      </c>
      <c r="N14" s="4" t="n">
        <f aca="false">MagPower*(RBiasBot+RBiasPot*F14/255)/(RBiasBot+RBiasPot+RBiasTop)</f>
        <v>1.66314338235294</v>
      </c>
      <c r="O14" s="4" t="n">
        <f aca="false">(L14-N14)*GB+MagPower/2</f>
        <v>1.4875419326872</v>
      </c>
      <c r="P14" s="4" t="n">
        <f aca="false">IF(O14&lt;VADCInMin,VADCInMin,IF(O14&gt;VADCInMax,VADCInMax,O14))</f>
        <v>1.4875419326872</v>
      </c>
    </row>
    <row r="15" customFormat="false" ht="12.75" hidden="false" customHeight="false" outlineLevel="0" collapsed="false">
      <c r="B15" s="39" t="s">
        <v>29</v>
      </c>
      <c r="C15" s="0" t="n">
        <v>806</v>
      </c>
      <c r="E15" s="25" t="n">
        <f aca="false">E14*distScale</f>
        <v>1.72613560719655</v>
      </c>
      <c r="F15" s="21" t="n">
        <f aca="false">ROUND(MIN(MAX(M15,0),255),0)</f>
        <v>132</v>
      </c>
      <c r="G15" s="22" t="n">
        <f aca="false">ROUND(nADCOutMax*P15/MagPower,0)</f>
        <v>533</v>
      </c>
      <c r="H15" s="22" t="n">
        <f aca="false">ROUND(BiasADCStep,0)*F15+G15</f>
        <v>20993</v>
      </c>
      <c r="I15" s="2" t="n">
        <f aca="false">strength/(E15^3)</f>
        <v>0.0972176838695916</v>
      </c>
      <c r="J15" s="2" t="n">
        <f aca="false">MagSensitivity*MagPower*I15</f>
        <v>0.000320818356769652</v>
      </c>
      <c r="K15" s="4" t="n">
        <f aca="false">J15*GA+MagPower/2</f>
        <v>1.65938150649342</v>
      </c>
      <c r="L15" s="4" t="n">
        <f aca="false">IF(K15&lt;OpAmpMin,OpAmpMin,IF(K15&gt;OpAmpMax,OpAmpMax,K15))</f>
        <v>1.65938150649342</v>
      </c>
      <c r="M15" s="4" t="n">
        <f aca="false">255*(L15*(RBiasTop+RBiasPot+RBiasBot)-MagPower*RBiasBot)/(MagPower*RBiasPot)</f>
        <v>132.139581393107</v>
      </c>
      <c r="N15" s="4" t="n">
        <f aca="false">MagPower*(RBiasBot+RBiasPot*F15/255)/(RBiasBot+RBiasPot+RBiasTop)</f>
        <v>1.65909926470588</v>
      </c>
      <c r="O15" s="4" t="n">
        <f aca="false">(L15-N15)*GB+MagPower/2</f>
        <v>1.71983346046087</v>
      </c>
      <c r="P15" s="4" t="n">
        <f aca="false">IF(O15&lt;VADCInMin,VADCInMin,IF(O15&gt;VADCInMax,VADCInMax,O15))</f>
        <v>1.71983346046087</v>
      </c>
    </row>
    <row r="16" customFormat="false" ht="12.75" hidden="false" customHeight="false" outlineLevel="0" collapsed="false">
      <c r="B16" s="39" t="s">
        <v>30</v>
      </c>
      <c r="C16" s="0" t="n">
        <v>434</v>
      </c>
      <c r="D16" s="38"/>
      <c r="E16" s="25" t="n">
        <f aca="false">E15*distScale</f>
        <v>1.89874916791621</v>
      </c>
      <c r="F16" s="21" t="n">
        <f aca="false">ROUND(MIN(MAX(M16,0),255),0)</f>
        <v>131</v>
      </c>
      <c r="G16" s="22" t="n">
        <f aca="false">ROUND(nADCOutMax*P16/MagPower,0)</f>
        <v>509</v>
      </c>
      <c r="H16" s="22" t="n">
        <f aca="false">ROUND(BiasADCStep,0)*F16+G16</f>
        <v>20814</v>
      </c>
      <c r="I16" s="2" t="n">
        <f aca="false">strength/(E16^3)</f>
        <v>0.0730410848005948</v>
      </c>
      <c r="J16" s="2" t="n">
        <f aca="false">MagSensitivity*MagPower*I16</f>
        <v>0.000241035579841963</v>
      </c>
      <c r="K16" s="4" t="n">
        <f aca="false">J16*GA+MagPower/2</f>
        <v>1.65704846468326</v>
      </c>
      <c r="L16" s="4" t="n">
        <f aca="false">IF(K16&lt;OpAmpMin,OpAmpMin,IF(K16&gt;OpAmpMax,OpAmpMax,K16))</f>
        <v>1.65704846468326</v>
      </c>
      <c r="M16" s="4" t="n">
        <f aca="false">255*(L16*(RBiasTop+RBiasPot+RBiasBot)-MagPower*RBiasBot)/(MagPower*RBiasPot)</f>
        <v>130.985786170629</v>
      </c>
      <c r="N16" s="4" t="n">
        <f aca="false">MagPower*(RBiasBot+RBiasPot*F16/255)/(RBiasBot+RBiasPot+RBiasTop)</f>
        <v>1.65707720588235</v>
      </c>
      <c r="O16" s="4" t="n">
        <f aca="false">(L16-N16)*GB+MagPower/2</f>
        <v>1.64288873058741</v>
      </c>
      <c r="P16" s="4" t="n">
        <f aca="false">IF(O16&lt;VADCInMin,VADCInMin,IF(O16&gt;VADCInMax,VADCInMax,O16))</f>
        <v>1.64288873058741</v>
      </c>
    </row>
    <row r="17" customFormat="false" ht="12.75" hidden="false" customHeight="false" outlineLevel="0" collapsed="false">
      <c r="B17" s="39" t="s">
        <v>31</v>
      </c>
      <c r="C17" s="0" t="n">
        <f aca="false">(C15+C16)/2</f>
        <v>620</v>
      </c>
      <c r="E17" s="25" t="n">
        <f aca="false">E16*distScale</f>
        <v>2.08862408470783</v>
      </c>
      <c r="F17" s="21" t="n">
        <f aca="false">ROUND(MIN(MAX(M17,0),255),0)</f>
        <v>130</v>
      </c>
      <c r="G17" s="22" t="n">
        <f aca="false">ROUND(nADCOutMax*P17/MagPower,0)</f>
        <v>530</v>
      </c>
      <c r="H17" s="22" t="n">
        <f aca="false">ROUND(BiasADCStep,0)*F17+G17</f>
        <v>20680</v>
      </c>
      <c r="I17" s="2" t="n">
        <f aca="false">strength/(E17^3)</f>
        <v>0.0548768480845941</v>
      </c>
      <c r="J17" s="2" t="n">
        <f aca="false">MagSensitivity*MagPower*I17</f>
        <v>0.000181093598679161</v>
      </c>
      <c r="K17" s="4" t="n">
        <f aca="false">J17*GA+MagPower/2</f>
        <v>1.65529561584016</v>
      </c>
      <c r="L17" s="4" t="n">
        <f aca="false">IF(K17&lt;OpAmpMin,OpAmpMin,IF(K17&gt;OpAmpMax,OpAmpMax,K17))</f>
        <v>1.65529561584016</v>
      </c>
      <c r="M17" s="4" t="n">
        <f aca="false">255*(L17*(RBiasTop+RBiasPot+RBiasBot)-MagPower*RBiasBot)/(MagPower*RBiasPot)</f>
        <v>130.118922742772</v>
      </c>
      <c r="N17" s="4" t="n">
        <f aca="false">MagPower*(RBiasBot+RBiasPot*F17/255)/(RBiasBot+RBiasPot+RBiasTop)</f>
        <v>1.65505514705882</v>
      </c>
      <c r="O17" s="4" t="n">
        <f aca="false">(L17-N17)*GB+MagPower/2</f>
        <v>1.70949780604967</v>
      </c>
      <c r="P17" s="4" t="n">
        <f aca="false">IF(O17&lt;VADCInMin,VADCInMin,IF(O17&gt;VADCInMax,VADCInMax,O17))</f>
        <v>1.70949780604967</v>
      </c>
    </row>
    <row r="18" customFormat="false" ht="12.75" hidden="false" customHeight="false" outlineLevel="0" collapsed="false">
      <c r="B18" s="39" t="s">
        <v>32</v>
      </c>
      <c r="C18" s="0" t="n">
        <f aca="false">(C15-C16)</f>
        <v>372</v>
      </c>
      <c r="E18" s="25" t="n">
        <f aca="false">E17*distScale</f>
        <v>2.29748649317861</v>
      </c>
      <c r="F18" s="21" t="n">
        <f aca="false">ROUND(MIN(MAX(M18,0),255),0)</f>
        <v>129</v>
      </c>
      <c r="G18" s="22" t="n">
        <f aca="false">ROUND(nADCOutMax*P18/MagPower,0)</f>
        <v>584</v>
      </c>
      <c r="H18" s="22" t="n">
        <f aca="false">ROUND(BiasADCStep,0)*F18+G18</f>
        <v>20579</v>
      </c>
      <c r="I18" s="2" t="n">
        <f aca="false">strength/(E18^3)</f>
        <v>0.0412297881927829</v>
      </c>
      <c r="J18" s="2" t="n">
        <f aca="false">MagSensitivity*MagPower*I18</f>
        <v>0.000136058301036184</v>
      </c>
      <c r="K18" s="4" t="n">
        <f aca="false">J18*GA+MagPower/2</f>
        <v>1.6539786745606</v>
      </c>
      <c r="L18" s="4" t="n">
        <f aca="false">IF(K18&lt;OpAmpMin,OpAmpMin,IF(K18&gt;OpAmpMax,OpAmpMax,K18))</f>
        <v>1.6539786745606</v>
      </c>
      <c r="M18" s="4" t="n">
        <f aca="false">255*(L18*(RBiasTop+RBiasPot+RBiasBot)-MagPower*RBiasBot)/(MagPower*RBiasPot)</f>
        <v>129.467635419062</v>
      </c>
      <c r="N18" s="4" t="n">
        <f aca="false">MagPower*(RBiasBot+RBiasPot*F18/255)/(RBiasBot+RBiasPot+RBiasTop)</f>
        <v>1.65303308823529</v>
      </c>
      <c r="O18" s="4" t="n">
        <f aca="false">(L18-N18)*GB+MagPower/2</f>
        <v>1.8839609801864</v>
      </c>
      <c r="P18" s="4" t="n">
        <f aca="false">IF(O18&lt;VADCInMin,VADCInMin,IF(O18&gt;VADCInMax,VADCInMax,O18))</f>
        <v>1.8839609801864</v>
      </c>
    </row>
    <row r="19" customFormat="false" ht="12.75" hidden="false" customHeight="false" outlineLevel="0" collapsed="false">
      <c r="B19" s="39" t="s">
        <v>33</v>
      </c>
      <c r="C19" s="0" t="n">
        <f aca="false">C18/2</f>
        <v>186</v>
      </c>
      <c r="E19" s="25" t="n">
        <f aca="false">E18*distScale</f>
        <v>2.52723514249647</v>
      </c>
      <c r="F19" s="21" t="n">
        <f aca="false">ROUND(MIN(MAX(M19,0),255),0)</f>
        <v>129</v>
      </c>
      <c r="G19" s="22" t="n">
        <f aca="false">ROUND(nADCOutMax*P19/MagPower,0)</f>
        <v>508</v>
      </c>
      <c r="H19" s="22" t="n">
        <f aca="false">ROUND(BiasADCStep,0)*F19+G19</f>
        <v>20503</v>
      </c>
      <c r="I19" s="2" t="n">
        <f aca="false">strength/(E19^3)</f>
        <v>0.0309765501072749</v>
      </c>
      <c r="J19" s="2" t="n">
        <f aca="false">MagSensitivity*MagPower*I19</f>
        <v>0.000102222615354007</v>
      </c>
      <c r="K19" s="4" t="n">
        <f aca="false">J19*GA+MagPower/2</f>
        <v>1.65298923708535</v>
      </c>
      <c r="L19" s="4" t="n">
        <f aca="false">IF(K19&lt;OpAmpMin,OpAmpMin,IF(K19&gt;OpAmpMax,OpAmpMax,K19))</f>
        <v>1.65298923708535</v>
      </c>
      <c r="M19" s="4" t="n">
        <f aca="false">255*(L19*(RBiasTop+RBiasPot+RBiasBot)-MagPower*RBiasBot)/(MagPower*RBiasPot)</f>
        <v>128.978313613119</v>
      </c>
      <c r="N19" s="4" t="n">
        <f aca="false">MagPower*(RBiasBot+RBiasPot*F19/255)/(RBiasBot+RBiasPot+RBiasTop)</f>
        <v>1.65303308823529</v>
      </c>
      <c r="O19" s="4" t="n">
        <f aca="false">(L19-N19)*GB+MagPower/2</f>
        <v>1.63915016244609</v>
      </c>
      <c r="P19" s="4" t="n">
        <f aca="false">IF(O19&lt;VADCInMin,VADCInMin,IF(O19&gt;VADCInMax,VADCInMax,O19))</f>
        <v>1.63915016244609</v>
      </c>
    </row>
    <row r="20" customFormat="false" ht="12.75" hidden="false" customHeight="false" outlineLevel="0" collapsed="false">
      <c r="B20" s="39" t="s">
        <v>34</v>
      </c>
      <c r="C20" s="0" t="n">
        <f aca="false">ROUND(BiasADCStep,0)*1.2</f>
        <v>186</v>
      </c>
      <c r="E20" s="25" t="n">
        <f aca="false">E19*distScale</f>
        <v>2.77995865674612</v>
      </c>
      <c r="F20" s="21" t="n">
        <f aca="false">ROUND(MIN(MAX(M20,0),255),0)</f>
        <v>129</v>
      </c>
      <c r="G20" s="22" t="n">
        <f aca="false">ROUND(nADCOutMax*P20/MagPower,0)</f>
        <v>451</v>
      </c>
      <c r="H20" s="22" t="n">
        <f aca="false">ROUND(BiasADCStep,0)*F20+G20</f>
        <v>20446</v>
      </c>
      <c r="I20" s="2" t="n">
        <f aca="false">strength/(E20^3)</f>
        <v>0.023273140576465</v>
      </c>
      <c r="J20" s="2" t="n">
        <f aca="false">MagSensitivity*MagPower*I20</f>
        <v>7.68013639023346E-005</v>
      </c>
      <c r="K20" s="4" t="n">
        <f aca="false">J20*GA+MagPower/2</f>
        <v>1.65224585806563</v>
      </c>
      <c r="L20" s="4" t="n">
        <f aca="false">IF(K20&lt;OpAmpMin,OpAmpMin,IF(K20&gt;OpAmpMax,OpAmpMax,K20))</f>
        <v>1.65224585806563</v>
      </c>
      <c r="M20" s="4" t="n">
        <f aca="false">255*(L20*(RBiasTop+RBiasPot+RBiasBot)-MagPower*RBiasBot)/(MagPower*RBiasPot)</f>
        <v>128.610678897911</v>
      </c>
      <c r="N20" s="4" t="n">
        <f aca="false">MagPower*(RBiasBot+RBiasPot*F20/255)/(RBiasBot+RBiasPot+RBiasTop)</f>
        <v>1.65303308823529</v>
      </c>
      <c r="O20" s="4" t="n">
        <f aca="false">(L20-N20)*GB+MagPower/2</f>
        <v>1.45522017165703</v>
      </c>
      <c r="P20" s="4" t="n">
        <f aca="false">IF(O20&lt;VADCInMin,VADCInMin,IF(O20&gt;VADCInMax,VADCInMax,O20))</f>
        <v>1.45522017165703</v>
      </c>
    </row>
    <row r="21" customFormat="false" ht="12.75" hidden="false" customHeight="false" outlineLevel="0" collapsed="false">
      <c r="E21" s="25" t="n">
        <f aca="false">E20*distScale</f>
        <v>3.05795452242073</v>
      </c>
      <c r="F21" s="21" t="n">
        <f aca="false">ROUND(MIN(MAX(M21,0),255),0)</f>
        <v>128</v>
      </c>
      <c r="G21" s="22" t="n">
        <f aca="false">ROUND(nADCOutMax*P21/MagPower,0)</f>
        <v>563</v>
      </c>
      <c r="H21" s="22" t="n">
        <f aca="false">ROUND(BiasADCStep,0)*F21+G21</f>
        <v>20403</v>
      </c>
      <c r="I21" s="2" t="n">
        <f aca="false">strength/(E21^3)</f>
        <v>0.0174854549785612</v>
      </c>
      <c r="J21" s="2" t="n">
        <f aca="false">MagSensitivity*MagPower*I21</f>
        <v>5.77020014292521E-005</v>
      </c>
      <c r="K21" s="4" t="n">
        <f aca="false">J21*GA+MagPower/2</f>
        <v>1.65168734640543</v>
      </c>
      <c r="L21" s="4" t="n">
        <f aca="false">IF(K21&lt;OpAmpMin,OpAmpMin,IF(K21&gt;OpAmpMax,OpAmpMax,K21))</f>
        <v>1.65168734640543</v>
      </c>
      <c r="M21" s="4" t="n">
        <f aca="false">255*(L21*(RBiasTop+RBiasPot+RBiasBot)-MagPower*RBiasBot)/(MagPower*RBiasPot)</f>
        <v>128.33446949505</v>
      </c>
      <c r="N21" s="4" t="n">
        <f aca="false">MagPower*(RBiasBot+RBiasPot*F21/255)/(RBiasBot+RBiasPot+RBiasTop)</f>
        <v>1.65101102941176</v>
      </c>
      <c r="O21" s="4" t="n">
        <f aca="false">(L21-N21)*GB+MagPower/2</f>
        <v>1.81733721979659</v>
      </c>
      <c r="P21" s="4" t="n">
        <f aca="false">IF(O21&lt;VADCInMin,VADCInMin,IF(O21&gt;VADCInMax,VADCInMax,O21))</f>
        <v>1.81733721979659</v>
      </c>
    </row>
    <row r="22" customFormat="false" ht="12.75" hidden="false" customHeight="false" outlineLevel="0" collapsed="false">
      <c r="A22" s="40"/>
      <c r="E22" s="25" t="n">
        <f aca="false">E21*distScale</f>
        <v>3.36374997466281</v>
      </c>
      <c r="F22" s="21" t="n">
        <f aca="false">ROUND(MIN(MAX(M22,0),255),0)</f>
        <v>128</v>
      </c>
      <c r="G22" s="22" t="n">
        <f aca="false">ROUND(nADCOutMax*P22/MagPower,0)</f>
        <v>531</v>
      </c>
      <c r="H22" s="22" t="n">
        <f aca="false">ROUND(BiasADCStep,0)*F22+G22</f>
        <v>20371</v>
      </c>
      <c r="I22" s="2" t="n">
        <f aca="false">strength/(E22^3)</f>
        <v>0.0131370811258912</v>
      </c>
      <c r="J22" s="2" t="n">
        <f aca="false">MagSensitivity*MagPower*I22</f>
        <v>4.33523677154411E-005</v>
      </c>
      <c r="K22" s="4" t="n">
        <f aca="false">J22*GA+MagPower/2</f>
        <v>1.65126772832865</v>
      </c>
      <c r="L22" s="4" t="n">
        <f aca="false">IF(K22&lt;OpAmpMin,OpAmpMin,IF(K22&gt;OpAmpMax,OpAmpMax,K22))</f>
        <v>1.65126772832865</v>
      </c>
      <c r="M22" s="4" t="n">
        <f aca="false">255*(L22*(RBiasTop+RBiasPot+RBiasBot)-MagPower*RBiasBot)/(MagPower*RBiasPot)</f>
        <v>128.126949282532</v>
      </c>
      <c r="N22" s="4" t="n">
        <f aca="false">MagPower*(RBiasBot+RBiasPot*F22/255)/(RBiasBot+RBiasPot+RBiasTop)</f>
        <v>1.65101102941176</v>
      </c>
      <c r="O22" s="4" t="n">
        <f aca="false">(L22-N22)*GB+MagPower/2</f>
        <v>1.71351353504108</v>
      </c>
      <c r="P22" s="4" t="n">
        <f aca="false">IF(O22&lt;VADCInMin,VADCInMin,IF(O22&gt;VADCInMax,VADCInMax,O22))</f>
        <v>1.71351353504108</v>
      </c>
    </row>
    <row r="23" customFormat="false" ht="12.75" hidden="false" customHeight="false" outlineLevel="0" collapsed="false">
      <c r="E23" s="25" t="n">
        <f aca="false">E22*distScale</f>
        <v>3.70012497212909</v>
      </c>
      <c r="F23" s="21" t="n">
        <f aca="false">ROUND(MIN(MAX(M23,0),255),0)</f>
        <v>128</v>
      </c>
      <c r="G23" s="22" t="n">
        <f aca="false">ROUND(nADCOutMax*P23/MagPower,0)</f>
        <v>507</v>
      </c>
      <c r="H23" s="22" t="n">
        <f aca="false">ROUND(BiasADCStep,0)*F23+G23</f>
        <v>20347</v>
      </c>
      <c r="I23" s="2" t="n">
        <f aca="false">strength/(E23^3)</f>
        <v>0.00987008349052685</v>
      </c>
      <c r="J23" s="2" t="n">
        <f aca="false">MagSensitivity*MagPower*I23</f>
        <v>3.25712755187386E-005</v>
      </c>
      <c r="K23" s="4" t="n">
        <f aca="false">J23*GA+MagPower/2</f>
        <v>1.65095246305684</v>
      </c>
      <c r="L23" s="4" t="n">
        <f aca="false">IF(K23&lt;OpAmpMin,OpAmpMin,IF(K23&gt;OpAmpMax,OpAmpMax,K23))</f>
        <v>1.65095246305684</v>
      </c>
      <c r="M23" s="4" t="n">
        <f aca="false">255*(L23*(RBiasTop+RBiasPot+RBiasBot)-MagPower*RBiasBot)/(MagPower*RBiasPot)</f>
        <v>127.971036275381</v>
      </c>
      <c r="N23" s="4" t="n">
        <f aca="false">MagPower*(RBiasBot+RBiasPot*F23/255)/(RBiasBot+RBiasPot+RBiasTop)</f>
        <v>1.65101102941176</v>
      </c>
      <c r="O23" s="4" t="n">
        <f aca="false">(L23-N23)*GB+MagPower/2</f>
        <v>1.63550926400018</v>
      </c>
      <c r="P23" s="4" t="n">
        <f aca="false">IF(O23&lt;VADCInMin,VADCInMin,IF(O23&gt;VADCInMax,VADCInMax,O23))</f>
        <v>1.63550926400018</v>
      </c>
    </row>
    <row r="24" customFormat="false" ht="12.75" hidden="false" customHeight="false" outlineLevel="0" collapsed="false">
      <c r="E24" s="25" t="n">
        <f aca="false">E23*distScale</f>
        <v>4.07013746934199</v>
      </c>
      <c r="F24" s="21" t="n">
        <f aca="false">ROUND(MIN(MAX(M24,0),255),0)</f>
        <v>128</v>
      </c>
      <c r="G24" s="22" t="n">
        <f aca="false">ROUND(nADCOutMax*P24/MagPower,0)</f>
        <v>489</v>
      </c>
      <c r="H24" s="22" t="n">
        <f aca="false">ROUND(BiasADCStep,0)*F24+G24</f>
        <v>20329</v>
      </c>
      <c r="I24" s="2" t="n">
        <f aca="false">strength/(E24^3)</f>
        <v>0.00741553981256713</v>
      </c>
      <c r="J24" s="2" t="n">
        <f aca="false">MagSensitivity*MagPower*I24</f>
        <v>2.44712813814715E-005</v>
      </c>
      <c r="K24" s="4" t="n">
        <f aca="false">J24*GA+MagPower/2</f>
        <v>1.65071559959191</v>
      </c>
      <c r="L24" s="4" t="n">
        <f aca="false">IF(K24&lt;OpAmpMin,OpAmpMin,IF(K24&gt;OpAmpMax,OpAmpMax,K24))</f>
        <v>1.65071559959191</v>
      </c>
      <c r="M24" s="4" t="n">
        <f aca="false">255*(L24*(RBiasTop+RBiasPot+RBiasBot)-MagPower*RBiasBot)/(MagPower*RBiasPot)</f>
        <v>127.853896525455</v>
      </c>
      <c r="N24" s="4" t="n">
        <f aca="false">MagPower*(RBiasBot+RBiasPot*F24/255)/(RBiasBot+RBiasPot+RBiasTop)</f>
        <v>1.65101102941176</v>
      </c>
      <c r="O24" s="4" t="n">
        <f aca="false">(L24-N24)*GB+MagPower/2</f>
        <v>1.57690350063362</v>
      </c>
      <c r="P24" s="4" t="n">
        <f aca="false">IF(O24&lt;VADCInMin,VADCInMin,IF(O24&gt;VADCInMax,VADCInMax,O24))</f>
        <v>1.57690350063362</v>
      </c>
    </row>
    <row r="25" customFormat="false" ht="12.75" hidden="false" customHeight="false" outlineLevel="0" collapsed="false">
      <c r="E25" s="25" t="n">
        <f aca="false">E24*distScale</f>
        <v>4.47715121627619</v>
      </c>
      <c r="F25" s="21" t="n">
        <f aca="false">ROUND(MIN(MAX(M25,0),255),0)</f>
        <v>128</v>
      </c>
      <c r="G25" s="22" t="n">
        <f aca="false">ROUND(nADCOutMax*P25/MagPower,0)</f>
        <v>475</v>
      </c>
      <c r="H25" s="22" t="n">
        <f aca="false">ROUND(BiasADCStep,0)*F25+G25</f>
        <v>20315</v>
      </c>
      <c r="I25" s="2" t="n">
        <f aca="false">strength/(E25^3)</f>
        <v>0.00557140481785659</v>
      </c>
      <c r="J25" s="2" t="n">
        <f aca="false">MagSensitivity*MagPower*I25</f>
        <v>1.83856358989268E-005</v>
      </c>
      <c r="K25" s="4" t="n">
        <f aca="false">J25*GA+MagPower/2</f>
        <v>1.65053764056492</v>
      </c>
      <c r="L25" s="4" t="n">
        <f aca="false">IF(K25&lt;OpAmpMin,OpAmpMin,IF(K25&gt;OpAmpMax,OpAmpMax,K25))</f>
        <v>1.65053764056492</v>
      </c>
      <c r="M25" s="4" t="n">
        <f aca="false">255*(L25*(RBiasTop+RBiasPot+RBiasBot)-MagPower*RBiasBot)/(MagPower*RBiasPot)</f>
        <v>127.765887697562</v>
      </c>
      <c r="N25" s="4" t="n">
        <f aca="false">MagPower*(RBiasBot+RBiasPot*F25/255)/(RBiasBot+RBiasPot+RBiasTop)</f>
        <v>1.65101102941176</v>
      </c>
      <c r="O25" s="4" t="n">
        <f aca="false">(L25-N25)*GB+MagPower/2</f>
        <v>1.53287212319814</v>
      </c>
      <c r="P25" s="4" t="n">
        <f aca="false">IF(O25&lt;VADCInMin,VADCInMin,IF(O25&gt;VADCInMax,VADCInMax,O25))</f>
        <v>1.53287212319814</v>
      </c>
    </row>
    <row r="26" customFormat="false" ht="12.75" hidden="false" customHeight="false" outlineLevel="0" collapsed="false">
      <c r="E26" s="25" t="n">
        <f aca="false">E25*distScale</f>
        <v>4.92486633790381</v>
      </c>
      <c r="F26" s="21" t="n">
        <f aca="false">ROUND(MIN(MAX(M26,0),255),0)</f>
        <v>128</v>
      </c>
      <c r="G26" s="22" t="n">
        <f aca="false">ROUND(nADCOutMax*P26/MagPower,0)</f>
        <v>465</v>
      </c>
      <c r="H26" s="22" t="n">
        <f aca="false">ROUND(BiasADCStep,0)*F26+G26</f>
        <v>20305</v>
      </c>
      <c r="I26" s="2" t="n">
        <f aca="false">strength/(E26^3)</f>
        <v>0.00418587890147002</v>
      </c>
      <c r="J26" s="2" t="n">
        <f aca="false">MagSensitivity*MagPower*I26</f>
        <v>1.38134003748511E-005</v>
      </c>
      <c r="K26" s="4" t="n">
        <f aca="false">J26*GA+MagPower/2</f>
        <v>1.65040393731399</v>
      </c>
      <c r="L26" s="4" t="n">
        <f aca="false">IF(K26&lt;OpAmpMin,OpAmpMin,IF(K26&gt;OpAmpMax,OpAmpMax,K26))</f>
        <v>1.65040393731399</v>
      </c>
      <c r="M26" s="4" t="n">
        <f aca="false">255*(L26*(RBiasTop+RBiasPot+RBiasBot)-MagPower*RBiasBot)/(MagPower*RBiasPot)</f>
        <v>127.699765362556</v>
      </c>
      <c r="N26" s="4" t="n">
        <f aca="false">MagPower*(RBiasBot+RBiasPot*F26/255)/(RBiasBot+RBiasPot+RBiasTop)</f>
        <v>1.65101102941176</v>
      </c>
      <c r="O26" s="4" t="n">
        <f aca="false">(L26-N26)*GB+MagPower/2</f>
        <v>1.49979069762683</v>
      </c>
      <c r="P26" s="4" t="n">
        <f aca="false">IF(O26&lt;VADCInMin,VADCInMin,IF(O26&gt;VADCInMax,VADCInMax,O26))</f>
        <v>1.49979069762683</v>
      </c>
    </row>
    <row r="27" customFormat="false" ht="12.75" hidden="false" customHeight="false" outlineLevel="0" collapsed="false">
      <c r="E27" s="25" t="n">
        <f aca="false">E26*distScale</f>
        <v>5.4173529716942</v>
      </c>
      <c r="F27" s="21" t="n">
        <f aca="false">ROUND(MIN(MAX(M27,0),255),0)</f>
        <v>128</v>
      </c>
      <c r="G27" s="22" t="n">
        <f aca="false">ROUND(nADCOutMax*P27/MagPower,0)</f>
        <v>457</v>
      </c>
      <c r="H27" s="22" t="n">
        <f aca="false">ROUND(BiasADCStep,0)*F27+G27</f>
        <v>20297</v>
      </c>
      <c r="I27" s="2" t="n">
        <f aca="false">strength/(E27^3)</f>
        <v>0.00314491277345606</v>
      </c>
      <c r="J27" s="2" t="n">
        <f aca="false">MagSensitivity*MagPower*I27</f>
        <v>1.0378212152405E-005</v>
      </c>
      <c r="K27" s="4" t="n">
        <f aca="false">J27*GA+MagPower/2</f>
        <v>1.65030348408264</v>
      </c>
      <c r="L27" s="4" t="n">
        <f aca="false">IF(K27&lt;OpAmpMin,OpAmpMin,IF(K27&gt;OpAmpMax,OpAmpMax,K27))</f>
        <v>1.65030348408264</v>
      </c>
      <c r="M27" s="4" t="n">
        <f aca="false">255*(L27*(RBiasTop+RBiasPot+RBiasBot)-MagPower*RBiasBot)/(MagPower*RBiasPot)</f>
        <v>127.650086673596</v>
      </c>
      <c r="N27" s="4" t="n">
        <f aca="false">MagPower*(RBiasBot+RBiasPot*F27/255)/(RBiasBot+RBiasPot+RBiasTop)</f>
        <v>1.65101102941176</v>
      </c>
      <c r="O27" s="4" t="n">
        <f aca="false">(L27-N27)*GB+MagPower/2</f>
        <v>1.47493613296017</v>
      </c>
      <c r="P27" s="4" t="n">
        <f aca="false">IF(O27&lt;VADCInMin,VADCInMin,IF(O27&gt;VADCInMax,VADCInMax,O27))</f>
        <v>1.47493613296017</v>
      </c>
    </row>
    <row r="28" customFormat="false" ht="12.75" hidden="false" customHeight="false" outlineLevel="0" collapsed="false">
      <c r="E28" s="25" t="n">
        <f aca="false">E27*distScale</f>
        <v>5.95908826886362</v>
      </c>
      <c r="F28" s="21" t="n">
        <f aca="false">ROUND(MIN(MAX(M28,0),255),0)</f>
        <v>128</v>
      </c>
      <c r="G28" s="22" t="n">
        <f aca="false">ROUND(nADCOutMax*P28/MagPower,0)</f>
        <v>451</v>
      </c>
      <c r="H28" s="22" t="n">
        <f aca="false">ROUND(BiasADCStep,0)*F28+G28</f>
        <v>20291</v>
      </c>
      <c r="I28" s="2" t="n">
        <f aca="false">strength/(E28^3)</f>
        <v>0.00236281951424197</v>
      </c>
      <c r="J28" s="2" t="n">
        <f aca="false">MagSensitivity*MagPower*I28</f>
        <v>7.79730439699849E-006</v>
      </c>
      <c r="K28" s="4" t="n">
        <f aca="false">J28*GA+MagPower/2</f>
        <v>1.65022801208312</v>
      </c>
      <c r="L28" s="4" t="n">
        <f aca="false">IF(K28&lt;OpAmpMin,OpAmpMin,IF(K28&gt;OpAmpMax,OpAmpMax,K28))</f>
        <v>1.65022801208312</v>
      </c>
      <c r="M28" s="4" t="n">
        <f aca="false">255*(L28*(RBiasTop+RBiasPot+RBiasBot)-MagPower*RBiasBot)/(MagPower*RBiasPot)</f>
        <v>127.612762339291</v>
      </c>
      <c r="N28" s="4" t="n">
        <f aca="false">MagPower*(RBiasBot+RBiasPot*F28/255)/(RBiasBot+RBiasPot+RBiasTop)</f>
        <v>1.65101102941176</v>
      </c>
      <c r="O28" s="4" t="n">
        <f aca="false">(L28-N28)*GB+MagPower/2</f>
        <v>1.45626253065613</v>
      </c>
      <c r="P28" s="4" t="n">
        <f aca="false">IF(O28&lt;VADCInMin,VADCInMin,IF(O28&gt;VADCInMax,VADCInMax,O28))</f>
        <v>1.45626253065613</v>
      </c>
    </row>
    <row r="29" customFormat="false" ht="12.75" hidden="false" customHeight="false" outlineLevel="0" collapsed="false">
      <c r="E29" s="25" t="n">
        <f aca="false">E28*distScale</f>
        <v>6.55499709574998</v>
      </c>
      <c r="F29" s="21" t="n">
        <f aca="false">ROUND(MIN(MAX(M29,0),255),0)</f>
        <v>128</v>
      </c>
      <c r="G29" s="22" t="n">
        <f aca="false">ROUND(nADCOutMax*P29/MagPower,0)</f>
        <v>447</v>
      </c>
      <c r="H29" s="22" t="n">
        <f aca="false">ROUND(BiasADCStep,0)*F29+G29</f>
        <v>20287</v>
      </c>
      <c r="I29" s="2" t="n">
        <f aca="false">strength/(E29^3)</f>
        <v>0.00177522127290907</v>
      </c>
      <c r="J29" s="2" t="n">
        <f aca="false">MagSensitivity*MagPower*I29</f>
        <v>5.85823020059992E-006</v>
      </c>
      <c r="K29" s="4" t="n">
        <f aca="false">J29*GA+MagPower/2</f>
        <v>1.65017130885284</v>
      </c>
      <c r="L29" s="4" t="n">
        <f aca="false">IF(K29&lt;OpAmpMin,OpAmpMin,IF(K29&gt;OpAmpMax,OpAmpMax,K29))</f>
        <v>1.65017130885284</v>
      </c>
      <c r="M29" s="4" t="n">
        <f aca="false">255*(L29*(RBiasTop+RBiasPot+RBiasBot)-MagPower*RBiasBot)/(MagPower*RBiasPot)</f>
        <v>127.584720014493</v>
      </c>
      <c r="N29" s="4" t="n">
        <f aca="false">MagPower*(RBiasBot+RBiasPot*F29/255)/(RBiasBot+RBiasPot+RBiasTop)</f>
        <v>1.65101102941176</v>
      </c>
      <c r="O29" s="4" t="n">
        <f aca="false">(L29-N29)*GB+MagPower/2</f>
        <v>1.44223277685893</v>
      </c>
      <c r="P29" s="4" t="n">
        <f aca="false">IF(O29&lt;VADCInMin,VADCInMin,IF(O29&gt;VADCInMax,VADCInMax,O29))</f>
        <v>1.44223277685893</v>
      </c>
    </row>
    <row r="30" customFormat="false" ht="12.75" hidden="false" customHeight="false" outlineLevel="0" collapsed="false">
      <c r="E30" s="25" t="n">
        <f aca="false">E29*distScale</f>
        <v>7.21049680532498</v>
      </c>
      <c r="F30" s="21" t="n">
        <f aca="false">ROUND(MIN(MAX(M30,0),255),0)</f>
        <v>128</v>
      </c>
      <c r="G30" s="22" t="n">
        <f aca="false">ROUND(nADCOutMax*P30/MagPower,0)</f>
        <v>444</v>
      </c>
      <c r="H30" s="22" t="n">
        <f aca="false">ROUND(BiasADCStep,0)*F30+G30</f>
        <v>20284</v>
      </c>
      <c r="I30" s="2" t="n">
        <f aca="false">strength/(E30^3)</f>
        <v>0.00133375001721192</v>
      </c>
      <c r="J30" s="2" t="n">
        <f aca="false">MagSensitivity*MagPower*I30</f>
        <v>4.40137505679934E-006</v>
      </c>
      <c r="K30" s="4" t="n">
        <f aca="false">J30*GA+MagPower/2</f>
        <v>1.65012870687666</v>
      </c>
      <c r="L30" s="4" t="n">
        <f aca="false">IF(K30&lt;OpAmpMin,OpAmpMin,IF(K30&gt;OpAmpMax,OpAmpMax,K30))</f>
        <v>1.65012870687666</v>
      </c>
      <c r="M30" s="4" t="n">
        <f aca="false">255*(L30*(RBiasTop+RBiasPot+RBiasBot)-MagPower*RBiasBot)/(MagPower*RBiasPot)</f>
        <v>127.563651400821</v>
      </c>
      <c r="N30" s="4" t="n">
        <f aca="false">MagPower*(RBiasBot+RBiasPot*F30/255)/(RBiasBot+RBiasPot+RBiasTop)</f>
        <v>1.65101102941176</v>
      </c>
      <c r="O30" s="4" t="n">
        <f aca="false">(L30-N30)*GB+MagPower/2</f>
        <v>1.43169201517811</v>
      </c>
      <c r="P30" s="4" t="n">
        <f aca="false">IF(O30&lt;VADCInMin,VADCInMin,IF(O30&gt;VADCInMax,VADCInMax,O30))</f>
        <v>1.43169201517811</v>
      </c>
    </row>
    <row r="31" customFormat="false" ht="12.75" hidden="false" customHeight="false" outlineLevel="0" collapsed="false">
      <c r="E31" s="25" t="n">
        <f aca="false">E30*distScale</f>
        <v>7.93154648585747</v>
      </c>
      <c r="F31" s="21" t="n">
        <f aca="false">ROUND(MIN(MAX(M31,0),255),0)</f>
        <v>128</v>
      </c>
      <c r="G31" s="22" t="n">
        <f aca="false">ROUND(nADCOutMax*P31/MagPower,0)</f>
        <v>441</v>
      </c>
      <c r="H31" s="22" t="n">
        <f aca="false">ROUND(BiasADCStep,0)*F31+G31</f>
        <v>20281</v>
      </c>
      <c r="I31" s="2" t="n">
        <f aca="false">strength/(E31^3)</f>
        <v>0.00100206612863405</v>
      </c>
      <c r="J31" s="2" t="n">
        <f aca="false">MagSensitivity*MagPower*I31</f>
        <v>3.30681822449236E-006</v>
      </c>
      <c r="K31" s="4" t="n">
        <f aca="false">J31*GA+MagPower/2</f>
        <v>1.65009669938141</v>
      </c>
      <c r="L31" s="4" t="n">
        <f aca="false">IF(K31&lt;OpAmpMin,OpAmpMin,IF(K31&gt;OpAmpMax,OpAmpMax,K31))</f>
        <v>1.65009669938141</v>
      </c>
      <c r="M31" s="4" t="n">
        <f aca="false">255*(L31*(RBiasTop+RBiasPot+RBiasBot)-MagPower*RBiasBot)/(MagPower*RBiasPot)</f>
        <v>127.547822239535</v>
      </c>
      <c r="N31" s="4" t="n">
        <f aca="false">MagPower*(RBiasBot+RBiasPot*F31/255)/(RBiasBot+RBiasPot+RBiasTop)</f>
        <v>1.65101102941176</v>
      </c>
      <c r="O31" s="4" t="n">
        <f aca="false">(L31-N31)*GB+MagPower/2</f>
        <v>1.42377258491453</v>
      </c>
      <c r="P31" s="4" t="n">
        <f aca="false">IF(O31&lt;VADCInMin,VADCInMin,IF(O31&gt;VADCInMax,VADCInMax,O31))</f>
        <v>1.42377258491453</v>
      </c>
    </row>
    <row r="32" customFormat="false" ht="12.75" hidden="false" customHeight="false" outlineLevel="0" collapsed="false">
      <c r="E32" s="25" t="n">
        <f aca="false">E31*distScale</f>
        <v>8.72470113444322</v>
      </c>
      <c r="F32" s="21" t="n">
        <f aca="false">ROUND(MIN(MAX(M32,0),255),0)</f>
        <v>128</v>
      </c>
      <c r="G32" s="22" t="n">
        <f aca="false">ROUND(nADCOutMax*P32/MagPower,0)</f>
        <v>440</v>
      </c>
      <c r="H32" s="22" t="n">
        <f aca="false">ROUND(BiasADCStep,0)*F32+G32</f>
        <v>20280</v>
      </c>
      <c r="I32" s="2" t="n">
        <f aca="false">strength/(E32^3)</f>
        <v>0.000752867113924906</v>
      </c>
      <c r="J32" s="2" t="n">
        <f aca="false">MagSensitivity*MagPower*I32</f>
        <v>2.48446147595219E-006</v>
      </c>
      <c r="K32" s="4" t="n">
        <f aca="false">J32*GA+MagPower/2</f>
        <v>1.65007265167649</v>
      </c>
      <c r="L32" s="4" t="n">
        <f aca="false">IF(K32&lt;OpAmpMin,OpAmpMin,IF(K32&gt;OpAmpMax,OpAmpMax,K32))</f>
        <v>1.65007265167649</v>
      </c>
      <c r="M32" s="4" t="n">
        <f aca="false">255*(L32*(RBiasTop+RBiasPot+RBiasBot)-MagPower*RBiasBot)/(MagPower*RBiasPot)</f>
        <v>127.535929556375</v>
      </c>
      <c r="N32" s="4" t="n">
        <f aca="false">MagPower*(RBiasBot+RBiasPot*F32/255)/(RBiasBot+RBiasPot+RBiasTop)</f>
        <v>1.65101102941176</v>
      </c>
      <c r="O32" s="4" t="n">
        <f aca="false">(L32-N32)*GB+MagPower/2</f>
        <v>1.41782259974281</v>
      </c>
      <c r="P32" s="4" t="n">
        <f aca="false">IF(O32&lt;VADCInMin,VADCInMin,IF(O32&gt;VADCInMax,VADCInMax,O32))</f>
        <v>1.417822599742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7T07:16:04Z</dcterms:created>
  <dc:creator>Cory Sharp</dc:creator>
  <dc:description/>
  <dc:language>en-US</dc:language>
  <cp:lastModifiedBy>Cory Sharp</cp:lastModifiedBy>
  <dcterms:modified xsi:type="dcterms:W3CDTF">2003-06-11T07:41:45Z</dcterms:modified>
  <cp:revision>0</cp:revision>
  <dc:subject/>
  <dc:title/>
</cp:coreProperties>
</file>